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Germ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Decoding without filter</t>
  </si>
  <si>
    <t xml:space="preserve">Decoding with xsharpen</t>
  </si>
  <si>
    <t xml:space="preserve">Decoding with denoise3d</t>
  </si>
  <si>
    <t xml:space="preserve">ICL9 (SSE2)</t>
  </si>
  <si>
    <t xml:space="preserve">ICL9 (SSE)</t>
  </si>
  <si>
    <t xml:space="preserve">ICL9 (generic)</t>
  </si>
  <si>
    <t xml:space="preserve">MSVC71 (SSE2)</t>
  </si>
  <si>
    <t xml:space="preserve">MSVC71 (SSE)</t>
  </si>
  <si>
    <t xml:space="preserve">MSVC71 (generic)</t>
  </si>
  <si>
    <t xml:space="preserve">Dekodieren ohne Filter</t>
  </si>
  <si>
    <t xml:space="preserve">Dekodieren mit xsharpen</t>
  </si>
  <si>
    <t xml:space="preserve">Dekodieren mit denoise3d</t>
  </si>
  <si>
    <t xml:space="preserve">ICL9 (generisch)</t>
  </si>
  <si>
    <t xml:space="preserve">MSVC71 (generisc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 build 802 - Benchmark</a:t>
            </a:r>
          </a:p>
        </c:rich>
      </c:tx>
      <c:layout>
        <c:manualLayout>
          <c:xMode val="edge"/>
          <c:yMode val="edge"/>
          <c:x val="0.184387423202024"/>
          <c:y val="0.020701443403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798698951934"/>
          <c:y val="0.152633578121043"/>
          <c:w val="0.941235995663173"/>
          <c:h val="0.796340845783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glish!$B$1</c:f>
              <c:strCache>
                <c:ptCount val="1"/>
                <c:pt idx="0">
                  <c:v>Decoding without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lish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English!$B$2:$B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English!$D$1</c:f>
              <c:strCache>
                <c:ptCount val="1"/>
                <c:pt idx="0">
                  <c:v>Decoding with denoise3d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lish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English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English!$C$1</c:f>
              <c:strCache>
                <c:ptCount val="1"/>
                <c:pt idx="0">
                  <c:v>Decoding with xsharpen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lish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English!$C$2:$C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gapWidth val="150"/>
        <c:overlap val="0"/>
        <c:axId val="86110210"/>
        <c:axId val="90983905"/>
      </c:barChart>
      <c:catAx>
        <c:axId val="86110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3905"/>
        <c:crossesAt val="0"/>
        <c:auto val="1"/>
        <c:lblAlgn val="ctr"/>
        <c:lblOffset val="100"/>
        <c:noMultiLvlLbl val="0"/>
      </c:catAx>
      <c:valAx>
        <c:axId val="909839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fps (higher is better)</a:t>
                </a:r>
              </a:p>
            </c:rich>
          </c:tx>
          <c:layout>
            <c:manualLayout>
              <c:xMode val="edge"/>
              <c:yMode val="edge"/>
              <c:x val="0.473292374412721"/>
              <c:y val="0.94637883008356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727864112758"/>
          <c:y val="0.0881868827551279"/>
          <c:w val="0.854210336104084"/>
          <c:h val="0.0379842998227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-Build 802 - Vergleichstest</a:t>
            </a:r>
          </a:p>
        </c:rich>
      </c:tx>
      <c:layout>
        <c:manualLayout>
          <c:xMode val="edge"/>
          <c:yMode val="edge"/>
          <c:x val="0.152979414951246"/>
          <c:y val="0.0206988226357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253159985554"/>
          <c:y val="0.188947968097228"/>
          <c:w val="0.94098952690502"/>
          <c:h val="0.759779718951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erman!$B$1</c:f>
              <c:strCache>
                <c:ptCount val="1"/>
                <c:pt idx="0">
                  <c:v>Dekodieren ohne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n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German!$B$2:$B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German!$D$1</c:f>
              <c:strCache>
                <c:ptCount val="1"/>
                <c:pt idx="0">
                  <c:v>Dekodieren mit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n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German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German!$C$1</c:f>
              <c:strCache>
                <c:ptCount val="1"/>
                <c:pt idx="0">
                  <c:v>Dekodieren mit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n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German!$C$2:$C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gapWidth val="150"/>
        <c:overlap val="0"/>
        <c:axId val="29659596"/>
        <c:axId val="93805015"/>
      </c:barChart>
      <c:catAx>
        <c:axId val="29659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5015"/>
        <c:crossesAt val="0"/>
        <c:auto val="1"/>
        <c:lblAlgn val="ctr"/>
        <c:lblOffset val="100"/>
        <c:noMultiLvlLbl val="0"/>
      </c:catAx>
      <c:valAx>
        <c:axId val="938050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fps (höher ist besser)</a:t>
                </a:r>
              </a:p>
            </c:rich>
          </c:tx>
          <c:layout>
            <c:manualLayout>
              <c:xMode val="edge"/>
              <c:yMode val="edge"/>
              <c:x val="0.482267966775009"/>
              <c:y val="0.946385618432713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6258577103648"/>
          <c:y val="0.0981136852766173"/>
          <c:w val="0.866305525460455"/>
          <c:h val="0.0513356121027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8</xdr:row>
      <xdr:rowOff>9720</xdr:rowOff>
    </xdr:from>
    <xdr:to>
      <xdr:col>4</xdr:col>
      <xdr:colOff>138960</xdr:colOff>
      <xdr:row>37</xdr:row>
      <xdr:rowOff>171360</xdr:rowOff>
    </xdr:to>
    <xdr:graphicFrame>
      <xdr:nvGraphicFramePr>
        <xdr:cNvPr id="0" name="Chart 2"/>
        <xdr:cNvGraphicFramePr/>
      </xdr:nvGraphicFramePr>
      <xdr:xfrm>
        <a:off x="1167120" y="1533600"/>
        <a:ext cx="498024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3</xdr:col>
      <xdr:colOff>1752840</xdr:colOff>
      <xdr:row>37</xdr:row>
      <xdr:rowOff>162360</xdr:rowOff>
    </xdr:to>
    <xdr:graphicFrame>
      <xdr:nvGraphicFramePr>
        <xdr:cNvPr id="1" name="Chart 1"/>
        <xdr:cNvGraphicFramePr/>
      </xdr:nvGraphicFramePr>
      <xdr:xfrm>
        <a:off x="1328400" y="1523880"/>
        <a:ext cx="49838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99"/>
    <col collapsed="false" customWidth="true" hidden="false" outlineLevel="0" max="3" min="3" style="0" width="22.7"/>
    <col collapsed="false" customWidth="true" hidden="false" outlineLevel="0" max="4" min="4" style="0" width="23.85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A2" s="0" t="s">
        <v>3</v>
      </c>
      <c r="B2" s="0" t="n">
        <v>108.7</v>
      </c>
      <c r="C2" s="0" t="n">
        <v>43.8</v>
      </c>
      <c r="D2" s="0" t="n">
        <v>45.9</v>
      </c>
    </row>
    <row r="3" customFormat="false" ht="15" hidden="false" customHeight="false" outlineLevel="0" collapsed="false">
      <c r="A3" s="0" t="s">
        <v>4</v>
      </c>
      <c r="B3" s="0" t="n">
        <v>110.4</v>
      </c>
      <c r="C3" s="0" t="n">
        <v>43.8</v>
      </c>
      <c r="D3" s="0" t="n">
        <v>45.8</v>
      </c>
    </row>
    <row r="4" customFormat="false" ht="15" hidden="false" customHeight="false" outlineLevel="0" collapsed="false">
      <c r="A4" s="0" t="s">
        <v>5</v>
      </c>
      <c r="B4" s="0" t="n">
        <v>109.7</v>
      </c>
      <c r="C4" s="0" t="n">
        <v>34.5</v>
      </c>
      <c r="D4" s="0" t="n">
        <v>45.7</v>
      </c>
    </row>
    <row r="5" customFormat="false" ht="15" hidden="false" customHeight="false" outlineLevel="0" collapsed="false">
      <c r="A5" s="0" t="s">
        <v>6</v>
      </c>
      <c r="B5" s="0" t="n">
        <v>110.8</v>
      </c>
      <c r="C5" s="0" t="n">
        <v>23.4</v>
      </c>
      <c r="D5" s="0" t="n">
        <v>42.8</v>
      </c>
    </row>
    <row r="6" customFormat="false" ht="15" hidden="false" customHeight="false" outlineLevel="0" collapsed="false">
      <c r="A6" s="0" t="s">
        <v>7</v>
      </c>
      <c r="B6" s="0" t="n">
        <v>109.6</v>
      </c>
      <c r="C6" s="0" t="n">
        <v>23.1</v>
      </c>
      <c r="D6" s="0" t="n">
        <v>44</v>
      </c>
    </row>
    <row r="7" customFormat="false" ht="15" hidden="false" customHeight="false" outlineLevel="0" collapsed="false">
      <c r="A7" s="0" t="s">
        <v>8</v>
      </c>
      <c r="B7" s="0" t="n">
        <v>109.2</v>
      </c>
      <c r="C7" s="0" t="n">
        <v>23.2</v>
      </c>
      <c r="D7" s="0" t="n">
        <v>4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1.99"/>
    <col collapsed="false" customWidth="true" hidden="false" outlineLevel="0" max="3" min="3" style="0" width="23.85"/>
    <col collapsed="false" customWidth="true" hidden="false" outlineLevel="0" max="4" min="4" style="0" width="24.99"/>
  </cols>
  <sheetData>
    <row r="1" customFormat="false" ht="15" hidden="false" customHeight="false" outlineLevel="0" collapsed="false">
      <c r="B1" s="0" t="s">
        <v>9</v>
      </c>
      <c r="C1" s="0" t="s">
        <v>10</v>
      </c>
      <c r="D1" s="0" t="s">
        <v>11</v>
      </c>
    </row>
    <row r="2" customFormat="false" ht="15" hidden="false" customHeight="false" outlineLevel="0" collapsed="false">
      <c r="A2" s="0" t="s">
        <v>3</v>
      </c>
      <c r="B2" s="0" t="n">
        <v>108.7</v>
      </c>
      <c r="C2" s="0" t="n">
        <v>43.8</v>
      </c>
      <c r="D2" s="0" t="n">
        <v>45.9</v>
      </c>
    </row>
    <row r="3" customFormat="false" ht="15" hidden="false" customHeight="false" outlineLevel="0" collapsed="false">
      <c r="A3" s="0" t="s">
        <v>4</v>
      </c>
      <c r="B3" s="0" t="n">
        <v>110.4</v>
      </c>
      <c r="C3" s="0" t="n">
        <v>43.8</v>
      </c>
      <c r="D3" s="0" t="n">
        <v>45.8</v>
      </c>
    </row>
    <row r="4" customFormat="false" ht="15" hidden="false" customHeight="false" outlineLevel="0" collapsed="false">
      <c r="A4" s="0" t="s">
        <v>12</v>
      </c>
      <c r="B4" s="0" t="n">
        <v>109.7</v>
      </c>
      <c r="C4" s="0" t="n">
        <v>34.5</v>
      </c>
      <c r="D4" s="0" t="n">
        <v>45.7</v>
      </c>
    </row>
    <row r="5" customFormat="false" ht="15" hidden="false" customHeight="false" outlineLevel="0" collapsed="false">
      <c r="A5" s="0" t="s">
        <v>6</v>
      </c>
      <c r="B5" s="0" t="n">
        <v>110.8</v>
      </c>
      <c r="C5" s="0" t="n">
        <v>23.4</v>
      </c>
      <c r="D5" s="0" t="n">
        <v>42.8</v>
      </c>
    </row>
    <row r="6" customFormat="false" ht="15" hidden="false" customHeight="false" outlineLevel="0" collapsed="false">
      <c r="A6" s="0" t="s">
        <v>7</v>
      </c>
      <c r="B6" s="0" t="n">
        <v>109.6</v>
      </c>
      <c r="C6" s="0" t="n">
        <v>23.1</v>
      </c>
      <c r="D6" s="0" t="n">
        <v>44</v>
      </c>
    </row>
    <row r="7" customFormat="false" ht="15" hidden="false" customHeight="false" outlineLevel="0" collapsed="false">
      <c r="A7" s="0" t="s">
        <v>13</v>
      </c>
      <c r="B7" s="0" t="n">
        <v>109.2</v>
      </c>
      <c r="C7" s="0" t="n">
        <v>23.2</v>
      </c>
      <c r="D7" s="0" t="n">
        <v>4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5:50Z</dcterms:created>
  <dc:creator>mc</dc:creator>
  <dc:description/>
  <dc:language>en-US</dc:language>
  <cp:lastModifiedBy>mc</cp:lastModifiedBy>
  <dcterms:modified xsi:type="dcterms:W3CDTF">2007-01-28T16:12:14Z</dcterms:modified>
  <cp:revision>0</cp:revision>
  <dc:subject/>
  <dc:title/>
</cp:coreProperties>
</file>