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en" sheetId="2" state="visible" r:id="rId3"/>
    <sheet name="de" sheetId="3" state="visible" r:id="rId4"/>
    <sheet name="j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English &amp; data</t>
  </si>
  <si>
    <t xml:space="preserve">Decoding without filter</t>
  </si>
  <si>
    <t xml:space="preserve">Decoding with denoise3d</t>
  </si>
  <si>
    <t xml:space="preserve">Decoding with xsharpen</t>
  </si>
  <si>
    <t xml:space="preserve">ICL9 (SSE2)</t>
  </si>
  <si>
    <t xml:space="preserve">ICL9 (SSE)</t>
  </si>
  <si>
    <t xml:space="preserve">ICL9 (generic)</t>
  </si>
  <si>
    <t xml:space="preserve">MSVC71 (SSE2)</t>
  </si>
  <si>
    <t xml:space="preserve">MSVC71 (SSE)</t>
  </si>
  <si>
    <t xml:space="preserve">MSVC71 (generic)</t>
  </si>
  <si>
    <t xml:space="preserve">German</t>
  </si>
  <si>
    <t xml:space="preserve">Dekodieren ohne Filter</t>
  </si>
  <si>
    <t xml:space="preserve">Dekodieren mit xsharpen</t>
  </si>
  <si>
    <t xml:space="preserve">Dekodieren mit denoise3d</t>
  </si>
  <si>
    <t xml:space="preserve">ICL9 (generisch)</t>
  </si>
  <si>
    <t xml:space="preserve">MSVC71 (generisch)</t>
  </si>
  <si>
    <t xml:space="preserve">Japan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238095238095238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1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B$15</c:f>
              <c:strCache>
                <c:ptCount val="14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  <c:pt idx="6">
                  <c:v/>
                </c:pt>
                <c:pt idx="7">
                  <c:v/>
                </c:pt>
                <c:pt idx="8">
                  <c:v>ICL9 (SSE2)</c:v>
                </c:pt>
                <c:pt idx="9">
                  <c:v>ICL9 (SSE)</c:v>
                </c:pt>
                <c:pt idx="10">
                  <c:v>ICL9 (generisch)</c:v>
                </c:pt>
                <c:pt idx="11">
                  <c:v>MSVC71 (SSE2)</c:v>
                </c:pt>
                <c:pt idx="12">
                  <c:v>MSVC71 (SSE)</c:v>
                </c:pt>
                <c:pt idx="13">
                  <c:v>MSVC71 (generisch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17554748"/>
        <c:axId val="43932688"/>
      </c:barChart>
      <c:catAx>
        <c:axId val="17554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688"/>
        <c:crossesAt val="0"/>
        <c:auto val="1"/>
        <c:lblAlgn val="ctr"/>
        <c:lblOffset val="100"/>
        <c:noMultiLvlLbl val="0"/>
      </c:catAx>
      <c:valAx>
        <c:axId val="439326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the higher the better)</a:t>
                </a:r>
              </a:p>
            </c:rich>
          </c:tx>
          <c:layout>
            <c:manualLayout>
              <c:xMode val="edge"/>
              <c:yMode val="edge"/>
              <c:x val="0.431431231710561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510242085661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-Build 802 - Vergleichstest</a:t>
            </a:r>
          </a:p>
        </c:rich>
      </c:tx>
      <c:layout>
        <c:manualLayout>
          <c:xMode val="edge"/>
          <c:yMode val="edge"/>
          <c:x val="0.212157488693802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D$9</c:f>
              <c:strCache>
                <c:ptCount val="1"/>
                <c:pt idx="0">
                  <c:v>Dekodieren mit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E$9</c:f>
              <c:strCache>
                <c:ptCount val="1"/>
                <c:pt idx="0">
                  <c:v>Dekodieren mit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9</c:f>
              <c:strCache>
                <c:ptCount val="1"/>
                <c:pt idx="0">
                  <c:v>Dekodieren ohne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:$B$15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74467005"/>
        <c:axId val="31002186"/>
      </c:barChart>
      <c:catAx>
        <c:axId val="74467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86"/>
        <c:crossesAt val="0"/>
        <c:auto val="1"/>
        <c:lblAlgn val="ctr"/>
        <c:lblOffset val="100"/>
        <c:noMultiLvlLbl val="0"/>
      </c:catAx>
      <c:valAx>
        <c:axId val="310021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je höher desto besser)</a:t>
                </a:r>
              </a:p>
            </c:rich>
          </c:tx>
          <c:layout>
            <c:manualLayout>
              <c:xMode val="edge"/>
              <c:yMode val="edge"/>
              <c:x val="0.433359936153232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4213886671987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238095238095238"/>
          <c:y val="0.015995051254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937217345039"/>
          <c:y val="0.139625309296571"/>
          <c:w val="0.953644586326151"/>
          <c:h val="0.824893955461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!$E$17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E$2:$E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ser>
          <c:idx val="1"/>
          <c:order val="1"/>
          <c:tx>
            <c:strRef>
              <c:f>Data!$D$17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Data!$C$17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8:$B$23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Data!$C$2:$C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gapWidth val="150"/>
        <c:overlap val="0"/>
        <c:axId val="77904685"/>
        <c:axId val="43861729"/>
      </c:barChart>
      <c:catAx>
        <c:axId val="7790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729"/>
        <c:crossesAt val="0"/>
        <c:auto val="1"/>
        <c:lblAlgn val="ctr"/>
        <c:lblOffset val="100"/>
        <c:noMultiLvlLbl val="0"/>
      </c:catAx>
      <c:valAx>
        <c:axId val="438617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fps (the higher the better)</a:t>
                </a:r>
              </a:p>
            </c:rich>
          </c:tx>
          <c:layout>
            <c:manualLayout>
              <c:xMode val="edge"/>
              <c:yMode val="edge"/>
              <c:x val="0.431431231710561"/>
              <c:y val="0.956698480028279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510242085661"/>
          <c:y val="0.100035348179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83520</xdr:colOff>
      <xdr:row>51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5412600" cy="81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4.24"/>
    <col collapsed="false" customWidth="true" hidden="false" outlineLevel="0" max="3" min="3" style="0" width="22.74"/>
    <col collapsed="false" customWidth="true" hidden="false" outlineLevel="0" max="4" min="4" style="0" width="23.87"/>
  </cols>
  <sheetData>
    <row r="1" customFormat="false" ht="14.2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</row>
    <row r="2" customFormat="false" ht="14.25" hidden="false" customHeight="false" outlineLevel="0" collapsed="false">
      <c r="B2" s="0" t="s">
        <v>4</v>
      </c>
      <c r="C2" s="0" t="n">
        <v>108.7</v>
      </c>
      <c r="D2" s="0" t="n">
        <v>45.9</v>
      </c>
      <c r="E2" s="0" t="n">
        <v>43.8</v>
      </c>
    </row>
    <row r="3" customFormat="false" ht="14.25" hidden="false" customHeight="false" outlineLevel="0" collapsed="false">
      <c r="B3" s="0" t="s">
        <v>5</v>
      </c>
      <c r="C3" s="0" t="n">
        <v>110.4</v>
      </c>
      <c r="D3" s="0" t="n">
        <v>45.8</v>
      </c>
      <c r="E3" s="0" t="n">
        <v>43.8</v>
      </c>
    </row>
    <row r="4" customFormat="false" ht="14.25" hidden="false" customHeight="false" outlineLevel="0" collapsed="false">
      <c r="B4" s="0" t="s">
        <v>6</v>
      </c>
      <c r="C4" s="0" t="n">
        <v>109.7</v>
      </c>
      <c r="D4" s="0" t="n">
        <v>45.7</v>
      </c>
      <c r="E4" s="0" t="n">
        <v>34.5</v>
      </c>
    </row>
    <row r="5" customFormat="false" ht="14.25" hidden="false" customHeight="false" outlineLevel="0" collapsed="false">
      <c r="B5" s="0" t="s">
        <v>7</v>
      </c>
      <c r="C5" s="0" t="n">
        <v>110.8</v>
      </c>
      <c r="D5" s="0" t="n">
        <v>42.8</v>
      </c>
      <c r="E5" s="0" t="n">
        <v>23.4</v>
      </c>
    </row>
    <row r="6" customFormat="false" ht="14.25" hidden="false" customHeight="false" outlineLevel="0" collapsed="false">
      <c r="B6" s="0" t="s">
        <v>8</v>
      </c>
      <c r="C6" s="0" t="n">
        <v>109.6</v>
      </c>
      <c r="D6" s="0" t="n">
        <v>44</v>
      </c>
      <c r="E6" s="0" t="n">
        <v>23.1</v>
      </c>
    </row>
    <row r="7" customFormat="false" ht="14.25" hidden="false" customHeight="false" outlineLevel="0" collapsed="false">
      <c r="B7" s="0" t="s">
        <v>9</v>
      </c>
      <c r="C7" s="0" t="n">
        <v>109.2</v>
      </c>
      <c r="D7" s="0" t="n">
        <v>43.7</v>
      </c>
      <c r="E7" s="0" t="n">
        <v>23.2</v>
      </c>
    </row>
    <row r="9" customFormat="false" ht="14.25" hidden="false" customHeight="false" outlineLevel="0" collapsed="false">
      <c r="A9" s="0" t="s">
        <v>10</v>
      </c>
      <c r="C9" s="0" t="s">
        <v>11</v>
      </c>
      <c r="D9" s="0" t="s">
        <v>12</v>
      </c>
      <c r="E9" s="0" t="s">
        <v>13</v>
      </c>
    </row>
    <row r="10" customFormat="false" ht="14.25" hidden="false" customHeight="false" outlineLevel="0" collapsed="false">
      <c r="B10" s="0" t="s">
        <v>4</v>
      </c>
    </row>
    <row r="11" customFormat="false" ht="14.25" hidden="false" customHeight="false" outlineLevel="0" collapsed="false">
      <c r="B11" s="0" t="s">
        <v>5</v>
      </c>
    </row>
    <row r="12" customFormat="false" ht="14.25" hidden="false" customHeight="false" outlineLevel="0" collapsed="false">
      <c r="B12" s="0" t="s">
        <v>14</v>
      </c>
    </row>
    <row r="13" customFormat="false" ht="14.25" hidden="false" customHeight="false" outlineLevel="0" collapsed="false">
      <c r="B13" s="0" t="s">
        <v>7</v>
      </c>
    </row>
    <row r="14" customFormat="false" ht="14.25" hidden="false" customHeight="false" outlineLevel="0" collapsed="false">
      <c r="B14" s="0" t="s">
        <v>8</v>
      </c>
    </row>
    <row r="15" customFormat="false" ht="14.25" hidden="false" customHeight="false" outlineLevel="0" collapsed="false">
      <c r="B15" s="0" t="s">
        <v>15</v>
      </c>
    </row>
    <row r="17" customFormat="false" ht="14.25" hidden="false" customHeight="false" outlineLevel="0" collapsed="false">
      <c r="A17" s="0" t="s">
        <v>16</v>
      </c>
      <c r="C17" s="0" t="s">
        <v>1</v>
      </c>
      <c r="D17" s="0" t="s">
        <v>2</v>
      </c>
      <c r="E17" s="0" t="s">
        <v>3</v>
      </c>
    </row>
    <row r="18" customFormat="false" ht="14.25" hidden="false" customHeight="false" outlineLevel="0" collapsed="false">
      <c r="B18" s="0" t="s">
        <v>4</v>
      </c>
    </row>
    <row r="19" customFormat="false" ht="14.25" hidden="false" customHeight="false" outlineLevel="0" collapsed="false">
      <c r="B19" s="0" t="s">
        <v>5</v>
      </c>
    </row>
    <row r="20" customFormat="false" ht="14.25" hidden="false" customHeight="false" outlineLevel="0" collapsed="false">
      <c r="B20" s="0" t="s">
        <v>6</v>
      </c>
    </row>
    <row r="21" customFormat="false" ht="14.25" hidden="false" customHeight="false" outlineLevel="0" collapsed="false">
      <c r="B21" s="0" t="s">
        <v>7</v>
      </c>
    </row>
    <row r="22" customFormat="false" ht="14.25" hidden="false" customHeight="false" outlineLevel="0" collapsed="false">
      <c r="B22" s="0" t="s">
        <v>8</v>
      </c>
    </row>
    <row r="23" customFormat="false" ht="14.25" hidden="false" customHeight="false" outlineLevel="0" collapsed="false">
      <c r="B23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50Z</dcterms:created>
  <dc:creator>mc</dc:creator>
  <dc:description/>
  <dc:language>en-US</dc:language>
  <cp:lastModifiedBy>LaughingMan</cp:lastModifiedBy>
  <dcterms:modified xsi:type="dcterms:W3CDTF">2007-01-28T09:34:46Z</dcterms:modified>
  <cp:revision>0</cp:revision>
  <dc:subject/>
  <dc:title/>
</cp:coreProperties>
</file>